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SET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SET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SET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56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4.14"/>
    <col collapsed="false" customWidth="true" hidden="false" outlineLevel="0" max="8" min="8" style="0" width="13.99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15.13"/>
    <col collapsed="false" customWidth="true" hidden="false" outlineLevel="0" max="13" min="13" style="0" width="13.7"/>
    <col collapsed="false" customWidth="true" hidden="false" outlineLevel="0" max="14" min="14" style="0" width="9.99"/>
    <col collapsed="false" customWidth="true" hidden="false" outlineLevel="0" max="15" min="15" style="0" width="9.85"/>
    <col collapsed="false" customWidth="true" hidden="false" outlineLevel="0" max="16" min="16" style="0" width="11.7"/>
    <col collapsed="false" customWidth="true" hidden="false" outlineLevel="0" max="17" min="17" style="0" width="10.41"/>
    <col collapsed="false" customWidth="true" hidden="false" outlineLevel="0" max="18" min="18" style="0" width="9.41"/>
    <col collapsed="false" customWidth="true" hidden="false" outlineLevel="0" max="19" min="19" style="0" width="7.99"/>
    <col collapsed="false" customWidth="true" hidden="false" outlineLevel="0" max="20" min="20" style="0" width="8.56"/>
    <col collapsed="false" customWidth="true" hidden="false" outlineLevel="0" max="21" min="21" style="0" width="11.13"/>
    <col collapsed="false" customWidth="true" hidden="false" outlineLevel="0" max="22" min="22" style="0" width="9.99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4689706</v>
      </c>
      <c r="C4" s="13" t="n">
        <f aca="false">SUM(C5,C13,C23,C28,C32)</f>
        <v>41931596</v>
      </c>
      <c r="D4" s="13" t="n">
        <f aca="false">SUM(D5,D13,D23,D28,D32)</f>
        <v>68</v>
      </c>
      <c r="E4" s="13" t="n">
        <f aca="false">SUM(E5,E13,E23,E28,E32)</f>
        <v>2354052</v>
      </c>
      <c r="F4" s="13" t="n">
        <f aca="false">SUM(F5,F13,F23,F28,F32)</f>
        <v>481307</v>
      </c>
      <c r="G4" s="13" t="n">
        <f aca="false">SUM(G5,G13,G23,G28,G32)</f>
        <v>5108016</v>
      </c>
      <c r="H4" s="13" t="n">
        <f aca="false">SUM(H5,H13,H23,H28,H32)</f>
        <v>2225955</v>
      </c>
      <c r="I4" s="13" t="n">
        <f aca="false">SUM(I5,I13,I23,I28,I32)</f>
        <v>3033</v>
      </c>
      <c r="J4" s="13" t="n">
        <f aca="false">SUM(J5,J13,J23,J28,J32)</f>
        <v>122909</v>
      </c>
      <c r="K4" s="13" t="n">
        <f aca="false">SUM(K5,K13,K23,K28,K32)</f>
        <v>313667</v>
      </c>
      <c r="L4" s="13" t="n">
        <f aca="false">SUM(L5,L13,L23,L28,L32)</f>
        <v>16598024</v>
      </c>
      <c r="M4" s="13" t="n">
        <f aca="false">SUM(M5,M13,M23,M28,M32)</f>
        <v>2947043</v>
      </c>
      <c r="N4" s="13" t="n">
        <f aca="false">SUM(N5,N13,N23,N28,N32)</f>
        <v>508175</v>
      </c>
      <c r="O4" s="13" t="n">
        <f aca="false">SUM(O5,O13,O23,O28,O32)</f>
        <v>154</v>
      </c>
      <c r="P4" s="13" t="n">
        <f aca="false">SUM(P5,P13,P23,P28,P32)</f>
        <v>936917</v>
      </c>
      <c r="Q4" s="13" t="n">
        <f aca="false">SUM(Q5,Q13,Q23,Q28,Q32)</f>
        <v>708231</v>
      </c>
      <c r="R4" s="13" t="n">
        <f aca="false">SUM(R5,R13,R23,R28,R32)</f>
        <v>8504</v>
      </c>
      <c r="S4" s="13" t="n">
        <f aca="false">SUM(S5,S13,S23,S28,S32)</f>
        <v>8941</v>
      </c>
      <c r="T4" s="13" t="n">
        <f aca="false">SUM(T5,T13,T23,T28,T32)</f>
        <v>199</v>
      </c>
      <c r="U4" s="13" t="n">
        <f aca="false">SUM(U5,U13,U23,U28,U32)</f>
        <v>26667</v>
      </c>
      <c r="V4" s="13" t="n">
        <f aca="false">SUM(V5,V13,V23,V28,V32)</f>
        <v>18005</v>
      </c>
      <c r="W4" s="13" t="n">
        <f aca="false">SUM(W5,W13,W23,W28,W32)</f>
        <v>388243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475555</v>
      </c>
      <c r="C5" s="15" t="n">
        <f aca="false">SUM(C6:C12)</f>
        <v>1199960</v>
      </c>
      <c r="D5" s="15" t="n">
        <f aca="false">SUM(D6:D12)</f>
        <v>0</v>
      </c>
      <c r="E5" s="15" t="n">
        <f aca="false">SUM(E6:E12)</f>
        <v>122835</v>
      </c>
      <c r="F5" s="15" t="n">
        <f aca="false">SUM(F6:F12)</f>
        <v>16470</v>
      </c>
      <c r="G5" s="15" t="n">
        <f aca="false">SUM(G6:G12)</f>
        <v>299461</v>
      </c>
      <c r="H5" s="15" t="n">
        <f aca="false">SUM(H6:H12)</f>
        <v>76188</v>
      </c>
      <c r="I5" s="15" t="n">
        <f aca="false">SUM(I6:I12)</f>
        <v>198</v>
      </c>
      <c r="J5" s="15" t="n">
        <f aca="false">SUM(J6:J12)</f>
        <v>6431</v>
      </c>
      <c r="K5" s="15" t="n">
        <f aca="false">SUM(K6:K12)</f>
        <v>11927</v>
      </c>
      <c r="L5" s="15" t="n">
        <f aca="false">SUM(L6:L12)</f>
        <v>1291208</v>
      </c>
      <c r="M5" s="15" t="n">
        <f aca="false">SUM(M6:M12)</f>
        <v>327266</v>
      </c>
      <c r="N5" s="15" t="n">
        <f aca="false">SUM(N6:N12)</f>
        <v>31541</v>
      </c>
      <c r="O5" s="15" t="n">
        <f aca="false">SUM(O6:O12)</f>
        <v>1</v>
      </c>
      <c r="P5" s="15" t="n">
        <f aca="false">SUM(P6:P12)</f>
        <v>36868</v>
      </c>
      <c r="Q5" s="15" t="n">
        <f aca="false">SUM(Q6:Q12)</f>
        <v>35943</v>
      </c>
      <c r="R5" s="15" t="n">
        <f aca="false">SUM(R6:R12)</f>
        <v>432</v>
      </c>
      <c r="S5" s="15" t="n">
        <f aca="false">SUM(S6:S12)</f>
        <v>183</v>
      </c>
      <c r="T5" s="15" t="n">
        <f aca="false">SUM(T6:T12)</f>
        <v>1</v>
      </c>
      <c r="U5" s="15" t="n">
        <f aca="false">SUM(U6:U12)</f>
        <v>157</v>
      </c>
      <c r="V5" s="15" t="n">
        <f aca="false">SUM(V6:V12)</f>
        <v>1766</v>
      </c>
      <c r="W5" s="15" t="n">
        <f aca="false">SUM(W6:W12)</f>
        <v>16719</v>
      </c>
    </row>
    <row r="6" customFormat="false" ht="12.75" hidden="false" customHeight="false" outlineLevel="0" collapsed="false">
      <c r="A6" s="0" t="s">
        <v>50</v>
      </c>
      <c r="B6" s="16" t="n">
        <v>183848</v>
      </c>
      <c r="C6" s="16" t="n">
        <v>60249</v>
      </c>
      <c r="D6" s="17" t="n">
        <v>0</v>
      </c>
      <c r="E6" s="16" t="n">
        <v>5902</v>
      </c>
      <c r="F6" s="16" t="n">
        <v>514</v>
      </c>
      <c r="G6" s="16" t="n">
        <v>17289</v>
      </c>
      <c r="H6" s="16" t="n">
        <v>3131</v>
      </c>
      <c r="I6" s="17" t="n">
        <v>12</v>
      </c>
      <c r="J6" s="16" t="n">
        <v>103</v>
      </c>
      <c r="K6" s="16" t="n">
        <v>250</v>
      </c>
      <c r="L6" s="16" t="n">
        <v>77558</v>
      </c>
      <c r="M6" s="16" t="n">
        <v>14978</v>
      </c>
      <c r="N6" s="16" t="n">
        <v>726</v>
      </c>
      <c r="O6" s="17" t="n">
        <v>0</v>
      </c>
      <c r="P6" s="16" t="n">
        <v>1443</v>
      </c>
      <c r="Q6" s="16" t="n">
        <v>816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98</v>
      </c>
      <c r="W6" s="16" t="n">
        <v>710</v>
      </c>
    </row>
    <row r="7" customFormat="false" ht="12.75" hidden="false" customHeight="false" outlineLevel="0" collapsed="false">
      <c r="A7" s="0" t="s">
        <v>51</v>
      </c>
      <c r="B7" s="16" t="n">
        <v>138399</v>
      </c>
      <c r="C7" s="16" t="n">
        <v>58460</v>
      </c>
      <c r="D7" s="17" t="n">
        <v>0</v>
      </c>
      <c r="E7" s="16" t="n">
        <v>3416</v>
      </c>
      <c r="F7" s="16" t="n">
        <v>218</v>
      </c>
      <c r="G7" s="16" t="n">
        <v>14515</v>
      </c>
      <c r="H7" s="16" t="n">
        <v>3370</v>
      </c>
      <c r="I7" s="17" t="n">
        <v>13</v>
      </c>
      <c r="J7" s="16" t="n">
        <v>513</v>
      </c>
      <c r="K7" s="16" t="n">
        <v>379</v>
      </c>
      <c r="L7" s="16" t="n">
        <v>45991</v>
      </c>
      <c r="M7" s="16" t="n">
        <v>8492</v>
      </c>
      <c r="N7" s="16" t="n">
        <v>828</v>
      </c>
      <c r="O7" s="17" t="n">
        <v>0</v>
      </c>
      <c r="P7" s="16" t="n">
        <v>781</v>
      </c>
      <c r="Q7" s="16" t="n">
        <v>587</v>
      </c>
      <c r="R7" s="16" t="n">
        <v>50</v>
      </c>
      <c r="S7" s="16" t="n">
        <v>4</v>
      </c>
      <c r="T7" s="17" t="n">
        <v>0</v>
      </c>
      <c r="U7" s="16" t="n">
        <v>5</v>
      </c>
      <c r="V7" s="16" t="n">
        <v>132</v>
      </c>
      <c r="W7" s="16" t="n">
        <v>645</v>
      </c>
    </row>
    <row r="8" customFormat="false" ht="12.75" hidden="false" customHeight="false" outlineLevel="0" collapsed="false">
      <c r="A8" s="0" t="s">
        <v>52</v>
      </c>
      <c r="B8" s="16" t="n">
        <v>628825</v>
      </c>
      <c r="C8" s="16" t="n">
        <v>298125</v>
      </c>
      <c r="D8" s="17" t="n">
        <v>0</v>
      </c>
      <c r="E8" s="16" t="n">
        <v>18213</v>
      </c>
      <c r="F8" s="16" t="n">
        <v>2509</v>
      </c>
      <c r="G8" s="16" t="n">
        <v>64252</v>
      </c>
      <c r="H8" s="16" t="n">
        <v>23005</v>
      </c>
      <c r="I8" s="17" t="n">
        <v>42</v>
      </c>
      <c r="J8" s="16" t="n">
        <v>964</v>
      </c>
      <c r="K8" s="16" t="n">
        <v>3043</v>
      </c>
      <c r="L8" s="16" t="n">
        <v>157947</v>
      </c>
      <c r="M8" s="16" t="n">
        <v>35437</v>
      </c>
      <c r="N8" s="16" t="n">
        <v>7986</v>
      </c>
      <c r="O8" s="17" t="n">
        <v>0</v>
      </c>
      <c r="P8" s="16" t="n">
        <v>1927</v>
      </c>
      <c r="Q8" s="16" t="n">
        <v>11150</v>
      </c>
      <c r="R8" s="16" t="n">
        <v>7</v>
      </c>
      <c r="S8" s="16" t="n">
        <v>72</v>
      </c>
      <c r="T8" s="17" t="n">
        <v>0</v>
      </c>
      <c r="U8" s="16" t="n">
        <v>52</v>
      </c>
      <c r="V8" s="16" t="n">
        <v>539</v>
      </c>
      <c r="W8" s="16" t="n">
        <v>3555</v>
      </c>
    </row>
    <row r="9" customFormat="false" ht="12.75" hidden="false" customHeight="false" outlineLevel="0" collapsed="false">
      <c r="A9" s="0" t="s">
        <v>53</v>
      </c>
      <c r="B9" s="16" t="n">
        <v>1222055</v>
      </c>
      <c r="C9" s="16" t="n">
        <v>407150</v>
      </c>
      <c r="D9" s="17" t="n">
        <v>0</v>
      </c>
      <c r="E9" s="16" t="n">
        <v>46150</v>
      </c>
      <c r="F9" s="16" t="n">
        <v>4994</v>
      </c>
      <c r="G9" s="16" t="n">
        <v>87281</v>
      </c>
      <c r="H9" s="16" t="n">
        <v>27594</v>
      </c>
      <c r="I9" s="17" t="n">
        <v>107</v>
      </c>
      <c r="J9" s="16" t="n">
        <v>2244</v>
      </c>
      <c r="K9" s="16" t="n">
        <v>5527</v>
      </c>
      <c r="L9" s="16" t="n">
        <v>490773</v>
      </c>
      <c r="M9" s="16" t="n">
        <v>106527</v>
      </c>
      <c r="N9" s="16" t="n">
        <v>12817</v>
      </c>
      <c r="O9" s="17" t="n">
        <v>1</v>
      </c>
      <c r="P9" s="16" t="n">
        <v>12431</v>
      </c>
      <c r="Q9" s="16" t="n">
        <v>9915</v>
      </c>
      <c r="R9" s="16" t="n">
        <v>160</v>
      </c>
      <c r="S9" s="16" t="n">
        <v>61</v>
      </c>
      <c r="T9" s="17" t="n">
        <v>0</v>
      </c>
      <c r="U9" s="16" t="n">
        <v>35</v>
      </c>
      <c r="V9" s="16" t="n">
        <v>684</v>
      </c>
      <c r="W9" s="16" t="n">
        <v>7604</v>
      </c>
    </row>
    <row r="10" customFormat="false" ht="12.75" hidden="false" customHeight="false" outlineLevel="0" collapsed="false">
      <c r="A10" s="0" t="s">
        <v>54</v>
      </c>
      <c r="B10" s="16" t="n">
        <v>683448</v>
      </c>
      <c r="C10" s="16" t="n">
        <v>188332</v>
      </c>
      <c r="D10" s="17" t="n">
        <v>0</v>
      </c>
      <c r="E10" s="16" t="n">
        <v>25312</v>
      </c>
      <c r="F10" s="16" t="n">
        <v>4577</v>
      </c>
      <c r="G10" s="16" t="n">
        <v>57675</v>
      </c>
      <c r="H10" s="16" t="n">
        <v>8484</v>
      </c>
      <c r="I10" s="17" t="n">
        <v>14</v>
      </c>
      <c r="J10" s="16" t="n">
        <v>622</v>
      </c>
      <c r="K10" s="16" t="n">
        <v>914</v>
      </c>
      <c r="L10" s="16" t="n">
        <v>293140</v>
      </c>
      <c r="M10" s="16" t="n">
        <v>81935</v>
      </c>
      <c r="N10" s="16" t="n">
        <v>4500</v>
      </c>
      <c r="O10" s="17" t="n">
        <v>0</v>
      </c>
      <c r="P10" s="16" t="n">
        <v>7601</v>
      </c>
      <c r="Q10" s="16" t="n">
        <v>8259</v>
      </c>
      <c r="R10" s="16" t="n">
        <v>40</v>
      </c>
      <c r="S10" s="16" t="n">
        <v>17</v>
      </c>
      <c r="T10" s="17" t="n">
        <v>1</v>
      </c>
      <c r="U10" s="16" t="n">
        <v>28</v>
      </c>
      <c r="V10" s="16" t="n">
        <v>197</v>
      </c>
      <c r="W10" s="16" t="n">
        <v>1800</v>
      </c>
    </row>
    <row r="11" customFormat="false" ht="12.75" hidden="false" customHeight="false" outlineLevel="0" collapsed="false">
      <c r="A11" s="0" t="s">
        <v>55</v>
      </c>
      <c r="B11" s="16" t="n">
        <v>148666</v>
      </c>
      <c r="C11" s="16" t="n">
        <v>48171</v>
      </c>
      <c r="D11" s="17" t="n">
        <v>0</v>
      </c>
      <c r="E11" s="16" t="n">
        <v>3578</v>
      </c>
      <c r="F11" s="16" t="n">
        <v>394</v>
      </c>
      <c r="G11" s="16" t="n">
        <v>16175</v>
      </c>
      <c r="H11" s="16" t="n">
        <v>3386</v>
      </c>
      <c r="I11" s="17" t="n">
        <v>0</v>
      </c>
      <c r="J11" s="16" t="n">
        <v>525</v>
      </c>
      <c r="K11" s="16" t="n">
        <v>489</v>
      </c>
      <c r="L11" s="16" t="n">
        <v>58739</v>
      </c>
      <c r="M11" s="16" t="n">
        <v>14310</v>
      </c>
      <c r="N11" s="16" t="n">
        <v>747</v>
      </c>
      <c r="O11" s="17" t="n">
        <v>0</v>
      </c>
      <c r="P11" s="16" t="n">
        <v>641</v>
      </c>
      <c r="Q11" s="16" t="n">
        <v>761</v>
      </c>
      <c r="R11" s="16" t="n">
        <v>4</v>
      </c>
      <c r="S11" s="16" t="n">
        <v>5</v>
      </c>
      <c r="T11" s="17" t="n">
        <v>0</v>
      </c>
      <c r="U11" s="16" t="n">
        <v>2</v>
      </c>
      <c r="V11" s="16" t="n">
        <v>36</v>
      </c>
      <c r="W11" s="16" t="n">
        <v>703</v>
      </c>
    </row>
    <row r="12" customFormat="false" ht="12.75" hidden="false" customHeight="false" outlineLevel="0" collapsed="false">
      <c r="A12" s="0" t="s">
        <v>56</v>
      </c>
      <c r="B12" s="16" t="n">
        <v>470314</v>
      </c>
      <c r="C12" s="16" t="n">
        <v>139473</v>
      </c>
      <c r="D12" s="17" t="n">
        <v>0</v>
      </c>
      <c r="E12" s="16" t="n">
        <v>20264</v>
      </c>
      <c r="F12" s="16" t="n">
        <v>3264</v>
      </c>
      <c r="G12" s="16" t="n">
        <v>42274</v>
      </c>
      <c r="H12" s="16" t="n">
        <v>7218</v>
      </c>
      <c r="I12" s="17" t="n">
        <v>10</v>
      </c>
      <c r="J12" s="16" t="n">
        <v>1460</v>
      </c>
      <c r="K12" s="16" t="n">
        <v>1325</v>
      </c>
      <c r="L12" s="16" t="n">
        <v>167060</v>
      </c>
      <c r="M12" s="16" t="n">
        <v>65587</v>
      </c>
      <c r="N12" s="16" t="n">
        <v>3937</v>
      </c>
      <c r="O12" s="17" t="n">
        <v>0</v>
      </c>
      <c r="P12" s="16" t="n">
        <v>12044</v>
      </c>
      <c r="Q12" s="16" t="n">
        <v>4455</v>
      </c>
      <c r="R12" s="16" t="n">
        <v>111</v>
      </c>
      <c r="S12" s="16" t="n">
        <v>17</v>
      </c>
      <c r="T12" s="17" t="n">
        <v>0</v>
      </c>
      <c r="U12" s="16" t="n">
        <v>33</v>
      </c>
      <c r="V12" s="16" t="n">
        <v>80</v>
      </c>
      <c r="W12" s="16" t="n">
        <v>1702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611613</v>
      </c>
      <c r="C13" s="18" t="n">
        <f aca="false">SUM(C14:C22)</f>
        <v>4806403</v>
      </c>
      <c r="D13" s="18" t="n">
        <f aca="false">SUM(D14:D22)</f>
        <v>4</v>
      </c>
      <c r="E13" s="18" t="n">
        <f aca="false">SUM(E14:E22)</f>
        <v>366725</v>
      </c>
      <c r="F13" s="18" t="n">
        <f aca="false">SUM(F14:F22)</f>
        <v>41659</v>
      </c>
      <c r="G13" s="18" t="n">
        <f aca="false">SUM(G14:G22)</f>
        <v>774322</v>
      </c>
      <c r="H13" s="18" t="n">
        <f aca="false">SUM(H14:H22)</f>
        <v>266811</v>
      </c>
      <c r="I13" s="18" t="n">
        <f aca="false">SUM(I14:I22)</f>
        <v>809</v>
      </c>
      <c r="J13" s="18" t="n">
        <f aca="false">SUM(J14:J22)</f>
        <v>15554</v>
      </c>
      <c r="K13" s="18" t="n">
        <f aca="false">SUM(K14:K22)</f>
        <v>63552</v>
      </c>
      <c r="L13" s="18" t="n">
        <f aca="false">SUM(L14:L22)</f>
        <v>4369304</v>
      </c>
      <c r="M13" s="18" t="n">
        <f aca="false">SUM(M14:M22)</f>
        <v>568939</v>
      </c>
      <c r="N13" s="18" t="n">
        <f aca="false">SUM(N14:N22)</f>
        <v>90851</v>
      </c>
      <c r="O13" s="18" t="n">
        <f aca="false">SUM(O14:O22)</f>
        <v>5</v>
      </c>
      <c r="P13" s="18" t="n">
        <f aca="false">SUM(P14:P22)</f>
        <v>107338</v>
      </c>
      <c r="Q13" s="18" t="n">
        <f aca="false">SUM(Q14:Q22)</f>
        <v>64918</v>
      </c>
      <c r="R13" s="18" t="n">
        <f aca="false">SUM(R14:R22)</f>
        <v>1558</v>
      </c>
      <c r="S13" s="18" t="n">
        <f aca="false">SUM(S14:S22)</f>
        <v>469</v>
      </c>
      <c r="T13" s="18" t="n">
        <f aca="false">SUM(T14:T22)</f>
        <v>3</v>
      </c>
      <c r="U13" s="18" t="n">
        <f aca="false">SUM(U14:U22)</f>
        <v>900</v>
      </c>
      <c r="V13" s="18" t="n">
        <f aca="false">SUM(V14:V22)</f>
        <v>4705</v>
      </c>
      <c r="W13" s="18" t="n">
        <f aca="false">SUM(W14:W22)</f>
        <v>66784</v>
      </c>
    </row>
    <row r="14" customFormat="false" ht="12.75" hidden="false" customHeight="false" outlineLevel="0" collapsed="false">
      <c r="A14" s="0" t="s">
        <v>58</v>
      </c>
      <c r="B14" s="16" t="n">
        <v>540669</v>
      </c>
      <c r="C14" s="16" t="n">
        <v>247586</v>
      </c>
      <c r="D14" s="17" t="n">
        <v>0</v>
      </c>
      <c r="E14" s="16" t="n">
        <v>17753</v>
      </c>
      <c r="F14" s="16" t="n">
        <v>1804</v>
      </c>
      <c r="G14" s="16" t="n">
        <v>36765</v>
      </c>
      <c r="H14" s="16" t="n">
        <v>13783</v>
      </c>
      <c r="I14" s="17" t="n">
        <v>41</v>
      </c>
      <c r="J14" s="16" t="n">
        <v>27</v>
      </c>
      <c r="K14" s="16" t="n">
        <v>5006</v>
      </c>
      <c r="L14" s="16" t="n">
        <v>169783</v>
      </c>
      <c r="M14" s="16" t="n">
        <v>24747</v>
      </c>
      <c r="N14" s="16" t="n">
        <v>5499</v>
      </c>
      <c r="O14" s="17" t="n">
        <v>1</v>
      </c>
      <c r="P14" s="16" t="n">
        <v>10096</v>
      </c>
      <c r="Q14" s="16" t="n">
        <v>4503</v>
      </c>
      <c r="R14" s="16" t="n">
        <v>49</v>
      </c>
      <c r="S14" s="16" t="n">
        <v>24</v>
      </c>
      <c r="T14" s="17" t="n">
        <v>0</v>
      </c>
      <c r="U14" s="16" t="n">
        <v>9</v>
      </c>
      <c r="V14" s="16" t="n">
        <v>144</v>
      </c>
      <c r="W14" s="16" t="n">
        <v>3049</v>
      </c>
    </row>
    <row r="15" customFormat="false" ht="12.75" hidden="false" customHeight="false" outlineLevel="0" collapsed="false">
      <c r="A15" s="0" t="s">
        <v>59</v>
      </c>
      <c r="B15" s="16" t="n">
        <v>2799664</v>
      </c>
      <c r="C15" s="16" t="n">
        <v>1267554</v>
      </c>
      <c r="D15" s="17" t="n">
        <v>3</v>
      </c>
      <c r="E15" s="16" t="n">
        <v>98213</v>
      </c>
      <c r="F15" s="16" t="n">
        <v>15197</v>
      </c>
      <c r="G15" s="16" t="n">
        <v>225515</v>
      </c>
      <c r="H15" s="16" t="n">
        <v>72720</v>
      </c>
      <c r="I15" s="17" t="n">
        <v>254</v>
      </c>
      <c r="J15" s="16" t="n">
        <v>2574</v>
      </c>
      <c r="K15" s="16" t="n">
        <v>20589</v>
      </c>
      <c r="L15" s="16" t="n">
        <v>884869</v>
      </c>
      <c r="M15" s="16" t="n">
        <v>115239</v>
      </c>
      <c r="N15" s="16" t="n">
        <v>30639</v>
      </c>
      <c r="O15" s="17" t="n">
        <v>1</v>
      </c>
      <c r="P15" s="16" t="n">
        <v>26379</v>
      </c>
      <c r="Q15" s="16" t="n">
        <v>23423</v>
      </c>
      <c r="R15" s="16" t="n">
        <v>667</v>
      </c>
      <c r="S15" s="16" t="n">
        <v>120</v>
      </c>
      <c r="T15" s="17" t="n">
        <v>1</v>
      </c>
      <c r="U15" s="16" t="n">
        <v>160</v>
      </c>
      <c r="V15" s="16" t="n">
        <v>1366</v>
      </c>
      <c r="W15" s="16" t="n">
        <v>14181</v>
      </c>
    </row>
    <row r="16" customFormat="false" ht="12.75" hidden="false" customHeight="false" outlineLevel="0" collapsed="false">
      <c r="A16" s="0" t="s">
        <v>60</v>
      </c>
      <c r="B16" s="16" t="n">
        <v>2099734</v>
      </c>
      <c r="C16" s="16" t="n">
        <v>788364</v>
      </c>
      <c r="D16" s="17" t="n">
        <v>0</v>
      </c>
      <c r="E16" s="16" t="n">
        <v>56344</v>
      </c>
      <c r="F16" s="16" t="n">
        <v>6045</v>
      </c>
      <c r="G16" s="16" t="n">
        <v>127676</v>
      </c>
      <c r="H16" s="16" t="n">
        <v>42526</v>
      </c>
      <c r="I16" s="17" t="n">
        <v>137</v>
      </c>
      <c r="J16" s="16" t="n">
        <v>695</v>
      </c>
      <c r="K16" s="16" t="n">
        <v>8329</v>
      </c>
      <c r="L16" s="16" t="n">
        <v>909800</v>
      </c>
      <c r="M16" s="16" t="n">
        <v>99165</v>
      </c>
      <c r="N16" s="16" t="n">
        <v>12567</v>
      </c>
      <c r="O16" s="17" t="n">
        <v>0</v>
      </c>
      <c r="P16" s="16" t="n">
        <v>21290</v>
      </c>
      <c r="Q16" s="16" t="n">
        <v>8185</v>
      </c>
      <c r="R16" s="16" t="n">
        <v>333</v>
      </c>
      <c r="S16" s="16" t="n">
        <v>89</v>
      </c>
      <c r="T16" s="17" t="n">
        <v>0</v>
      </c>
      <c r="U16" s="16" t="n">
        <v>181</v>
      </c>
      <c r="V16" s="16" t="n">
        <v>804</v>
      </c>
      <c r="W16" s="16" t="n">
        <v>17204</v>
      </c>
    </row>
    <row r="17" customFormat="false" ht="12.75" hidden="false" customHeight="false" outlineLevel="0" collapsed="false">
      <c r="A17" s="0" t="s">
        <v>61</v>
      </c>
      <c r="B17" s="16" t="n">
        <v>1044173</v>
      </c>
      <c r="C17" s="16" t="n">
        <v>299496</v>
      </c>
      <c r="D17" s="17" t="n">
        <v>0</v>
      </c>
      <c r="E17" s="16" t="n">
        <v>29977</v>
      </c>
      <c r="F17" s="16" t="n">
        <v>2299</v>
      </c>
      <c r="G17" s="16" t="n">
        <v>72504</v>
      </c>
      <c r="H17" s="16" t="n">
        <v>15596</v>
      </c>
      <c r="I17" s="17" t="n">
        <v>88</v>
      </c>
      <c r="J17" s="16" t="n">
        <v>6207</v>
      </c>
      <c r="K17" s="16" t="n">
        <v>3785</v>
      </c>
      <c r="L17" s="16" t="n">
        <v>508912</v>
      </c>
      <c r="M17" s="16" t="n">
        <v>85401</v>
      </c>
      <c r="N17" s="16" t="n">
        <v>6121</v>
      </c>
      <c r="O17" s="17" t="n">
        <v>0</v>
      </c>
      <c r="P17" s="16" t="n">
        <v>5244</v>
      </c>
      <c r="Q17" s="16" t="n">
        <v>3222</v>
      </c>
      <c r="R17" s="16" t="n">
        <v>38</v>
      </c>
      <c r="S17" s="16" t="n">
        <v>34</v>
      </c>
      <c r="T17" s="17" t="n">
        <v>0</v>
      </c>
      <c r="U17" s="16" t="n">
        <v>46</v>
      </c>
      <c r="V17" s="16" t="n">
        <v>238</v>
      </c>
      <c r="W17" s="16" t="n">
        <v>4965</v>
      </c>
    </row>
    <row r="18" customFormat="false" ht="12.75" hidden="false" customHeight="false" outlineLevel="0" collapsed="false">
      <c r="A18" s="0" t="s">
        <v>62</v>
      </c>
      <c r="B18" s="16" t="n">
        <v>858241</v>
      </c>
      <c r="C18" s="16" t="n">
        <v>368213</v>
      </c>
      <c r="D18" s="17" t="n">
        <v>0</v>
      </c>
      <c r="E18" s="16" t="n">
        <v>23777</v>
      </c>
      <c r="F18" s="16" t="n">
        <v>2033</v>
      </c>
      <c r="G18" s="16" t="n">
        <v>53760</v>
      </c>
      <c r="H18" s="16" t="n">
        <v>17941</v>
      </c>
      <c r="I18" s="17" t="n">
        <v>26</v>
      </c>
      <c r="J18" s="16" t="n">
        <v>137</v>
      </c>
      <c r="K18" s="16" t="n">
        <v>3523</v>
      </c>
      <c r="L18" s="16" t="n">
        <v>327040</v>
      </c>
      <c r="M18" s="16" t="n">
        <v>44604</v>
      </c>
      <c r="N18" s="16" t="n">
        <v>5239</v>
      </c>
      <c r="O18" s="17" t="n">
        <v>1</v>
      </c>
      <c r="P18" s="16" t="n">
        <v>4121</v>
      </c>
      <c r="Q18" s="16" t="n">
        <v>2971</v>
      </c>
      <c r="R18" s="16" t="n">
        <v>28</v>
      </c>
      <c r="S18" s="16" t="n">
        <v>30</v>
      </c>
      <c r="T18" s="17" t="n">
        <v>0</v>
      </c>
      <c r="U18" s="16" t="n">
        <v>30</v>
      </c>
      <c r="V18" s="16" t="n">
        <v>234</v>
      </c>
      <c r="W18" s="16" t="n">
        <v>4533</v>
      </c>
    </row>
    <row r="19" customFormat="false" ht="12.75" hidden="false" customHeight="false" outlineLevel="0" collapsed="false">
      <c r="A19" s="0" t="s">
        <v>63</v>
      </c>
      <c r="B19" s="16" t="n">
        <v>2149617</v>
      </c>
      <c r="C19" s="16" t="n">
        <v>986901</v>
      </c>
      <c r="D19" s="17" t="n">
        <v>1</v>
      </c>
      <c r="E19" s="16" t="n">
        <v>77821</v>
      </c>
      <c r="F19" s="16" t="n">
        <v>9042</v>
      </c>
      <c r="G19" s="16" t="n">
        <v>123144</v>
      </c>
      <c r="H19" s="16" t="n">
        <v>65302</v>
      </c>
      <c r="I19" s="17" t="n">
        <v>152</v>
      </c>
      <c r="J19" s="16" t="n">
        <v>1127</v>
      </c>
      <c r="K19" s="16" t="n">
        <v>13367</v>
      </c>
      <c r="L19" s="16" t="n">
        <v>738754</v>
      </c>
      <c r="M19" s="16" t="n">
        <v>71538</v>
      </c>
      <c r="N19" s="16" t="n">
        <v>16219</v>
      </c>
      <c r="O19" s="17" t="n">
        <v>1</v>
      </c>
      <c r="P19" s="16" t="n">
        <v>20825</v>
      </c>
      <c r="Q19" s="16" t="n">
        <v>14667</v>
      </c>
      <c r="R19" s="16" t="n">
        <v>143</v>
      </c>
      <c r="S19" s="16" t="n">
        <v>77</v>
      </c>
      <c r="T19" s="17" t="n">
        <v>0</v>
      </c>
      <c r="U19" s="16" t="n">
        <v>243</v>
      </c>
      <c r="V19" s="16" t="n">
        <v>774</v>
      </c>
      <c r="W19" s="16" t="n">
        <v>9519</v>
      </c>
    </row>
    <row r="20" customFormat="false" ht="12.75" hidden="false" customHeight="false" outlineLevel="0" collapsed="false">
      <c r="A20" s="0" t="s">
        <v>64</v>
      </c>
      <c r="B20" s="16" t="n">
        <v>736713</v>
      </c>
      <c r="C20" s="16" t="n">
        <v>223122</v>
      </c>
      <c r="D20" s="17" t="n">
        <v>0</v>
      </c>
      <c r="E20" s="16" t="n">
        <v>19799</v>
      </c>
      <c r="F20" s="16" t="n">
        <v>1547</v>
      </c>
      <c r="G20" s="16" t="n">
        <v>50122</v>
      </c>
      <c r="H20" s="16" t="n">
        <v>10474</v>
      </c>
      <c r="I20" s="17" t="n">
        <v>51</v>
      </c>
      <c r="J20" s="16" t="n">
        <v>4121</v>
      </c>
      <c r="K20" s="16" t="n">
        <v>2226</v>
      </c>
      <c r="L20" s="16" t="n">
        <v>354071</v>
      </c>
      <c r="M20" s="16" t="n">
        <v>59005</v>
      </c>
      <c r="N20" s="16" t="n">
        <v>4206</v>
      </c>
      <c r="O20" s="17" t="n">
        <v>0</v>
      </c>
      <c r="P20" s="16" t="n">
        <v>2434</v>
      </c>
      <c r="Q20" s="16" t="n">
        <v>2130</v>
      </c>
      <c r="R20" s="16" t="n">
        <v>201</v>
      </c>
      <c r="S20" s="16" t="n">
        <v>31</v>
      </c>
      <c r="T20" s="17" t="n">
        <v>0</v>
      </c>
      <c r="U20" s="16" t="n">
        <v>15</v>
      </c>
      <c r="V20" s="16" t="n">
        <v>526</v>
      </c>
      <c r="W20" s="16" t="n">
        <v>2632</v>
      </c>
    </row>
    <row r="21" customFormat="false" ht="12.75" hidden="false" customHeight="false" outlineLevel="0" collapsed="false">
      <c r="A21" s="0" t="s">
        <v>65</v>
      </c>
      <c r="B21" s="16" t="n">
        <v>866074</v>
      </c>
      <c r="C21" s="16" t="n">
        <v>386964</v>
      </c>
      <c r="D21" s="17" t="n">
        <v>0</v>
      </c>
      <c r="E21" s="16" t="n">
        <v>25081</v>
      </c>
      <c r="F21" s="16" t="n">
        <v>2160</v>
      </c>
      <c r="G21" s="16" t="n">
        <v>57458</v>
      </c>
      <c r="H21" s="16" t="n">
        <v>18557</v>
      </c>
      <c r="I21" s="17" t="n">
        <v>32</v>
      </c>
      <c r="J21" s="16" t="n">
        <v>490</v>
      </c>
      <c r="K21" s="16" t="n">
        <v>3887</v>
      </c>
      <c r="L21" s="16" t="n">
        <v>305592</v>
      </c>
      <c r="M21" s="16" t="n">
        <v>40938</v>
      </c>
      <c r="N21" s="16" t="n">
        <v>5261</v>
      </c>
      <c r="O21" s="17" t="n">
        <v>1</v>
      </c>
      <c r="P21" s="16" t="n">
        <v>7167</v>
      </c>
      <c r="Q21" s="16" t="n">
        <v>3648</v>
      </c>
      <c r="R21" s="16" t="n">
        <v>57</v>
      </c>
      <c r="S21" s="16" t="n">
        <v>38</v>
      </c>
      <c r="T21" s="17" t="n">
        <v>0</v>
      </c>
      <c r="U21" s="16" t="n">
        <v>110</v>
      </c>
      <c r="V21" s="16" t="n">
        <v>359</v>
      </c>
      <c r="W21" s="16" t="n">
        <v>8274</v>
      </c>
    </row>
    <row r="22" customFormat="false" ht="12.75" hidden="false" customHeight="false" outlineLevel="0" collapsed="false">
      <c r="A22" s="0" t="s">
        <v>66</v>
      </c>
      <c r="B22" s="16" t="n">
        <v>516728</v>
      </c>
      <c r="C22" s="16" t="n">
        <v>238203</v>
      </c>
      <c r="D22" s="17" t="n">
        <v>0</v>
      </c>
      <c r="E22" s="16" t="n">
        <v>17960</v>
      </c>
      <c r="F22" s="16" t="n">
        <v>1532</v>
      </c>
      <c r="G22" s="16" t="n">
        <v>27378</v>
      </c>
      <c r="H22" s="16" t="n">
        <v>9912</v>
      </c>
      <c r="I22" s="17" t="n">
        <v>28</v>
      </c>
      <c r="J22" s="16" t="n">
        <v>176</v>
      </c>
      <c r="K22" s="16" t="n">
        <v>2840</v>
      </c>
      <c r="L22" s="16" t="n">
        <v>170483</v>
      </c>
      <c r="M22" s="16" t="n">
        <v>28302</v>
      </c>
      <c r="N22" s="16" t="n">
        <v>5100</v>
      </c>
      <c r="O22" s="17" t="n">
        <v>0</v>
      </c>
      <c r="P22" s="16" t="n">
        <v>9782</v>
      </c>
      <c r="Q22" s="16" t="n">
        <v>2169</v>
      </c>
      <c r="R22" s="16" t="n">
        <v>42</v>
      </c>
      <c r="S22" s="16" t="n">
        <v>26</v>
      </c>
      <c r="T22" s="17" t="n">
        <v>2</v>
      </c>
      <c r="U22" s="16" t="n">
        <v>106</v>
      </c>
      <c r="V22" s="16" t="n">
        <v>260</v>
      </c>
      <c r="W22" s="16" t="n">
        <v>2427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7684032</v>
      </c>
      <c r="C23" s="18" t="n">
        <f aca="false">SUM(C24:C27)</f>
        <v>23500282</v>
      </c>
      <c r="D23" s="18" t="n">
        <f aca="false">SUM(D24:D27)</f>
        <v>36</v>
      </c>
      <c r="E23" s="18" t="n">
        <f aca="false">SUM(E24:E27)</f>
        <v>1089470</v>
      </c>
      <c r="F23" s="18" t="n">
        <f aca="false">SUM(F24:F27)</f>
        <v>210822</v>
      </c>
      <c r="G23" s="18" t="n">
        <f aca="false">SUM(G24:G27)</f>
        <v>2397132</v>
      </c>
      <c r="H23" s="18" t="n">
        <f aca="false">SUM(H24:H27)</f>
        <v>1292525</v>
      </c>
      <c r="I23" s="18" t="n">
        <f aca="false">SUM(I24:I27)</f>
        <v>1341</v>
      </c>
      <c r="J23" s="18" t="n">
        <f aca="false">SUM(J24:J27)</f>
        <v>69178</v>
      </c>
      <c r="K23" s="18" t="n">
        <f aca="false">SUM(K24:K27)</f>
        <v>176769</v>
      </c>
      <c r="L23" s="18" t="n">
        <f aca="false">SUM(L24:L27)</f>
        <v>6758867</v>
      </c>
      <c r="M23" s="18" t="n">
        <f aca="false">SUM(M24:M27)</f>
        <v>1027516</v>
      </c>
      <c r="N23" s="18" t="n">
        <f aca="false">SUM(N24:N27)</f>
        <v>257504</v>
      </c>
      <c r="O23" s="18" t="n">
        <f aca="false">SUM(O24:O27)</f>
        <v>77</v>
      </c>
      <c r="P23" s="18" t="n">
        <f aca="false">SUM(P24:P27)</f>
        <v>387943</v>
      </c>
      <c r="Q23" s="18" t="n">
        <f aca="false">SUM(Q24:Q27)</f>
        <v>295535</v>
      </c>
      <c r="R23" s="18" t="n">
        <f aca="false">SUM(R24:R27)</f>
        <v>3663</v>
      </c>
      <c r="S23" s="18" t="n">
        <f aca="false">SUM(S24:S27)</f>
        <v>2591</v>
      </c>
      <c r="T23" s="18" t="n">
        <f aca="false">SUM(T24:T27)</f>
        <v>122</v>
      </c>
      <c r="U23" s="18" t="n">
        <f aca="false">SUM(U24:U27)</f>
        <v>13745</v>
      </c>
      <c r="V23" s="18" t="n">
        <f aca="false">SUM(V24:V27)</f>
        <v>7473</v>
      </c>
      <c r="W23" s="18" t="n">
        <f aca="false">SUM(W24:W27)</f>
        <v>191441</v>
      </c>
    </row>
    <row r="24" customFormat="false" ht="12.75" hidden="false" customHeight="false" outlineLevel="0" collapsed="false">
      <c r="A24" s="0" t="s">
        <v>68</v>
      </c>
      <c r="B24" s="16" t="n">
        <v>1450263</v>
      </c>
      <c r="C24" s="16" t="n">
        <v>731905</v>
      </c>
      <c r="D24" s="17" t="n">
        <v>1</v>
      </c>
      <c r="E24" s="16" t="n">
        <v>60479</v>
      </c>
      <c r="F24" s="16" t="n">
        <v>15238</v>
      </c>
      <c r="G24" s="16" t="n">
        <v>113192</v>
      </c>
      <c r="H24" s="16" t="n">
        <v>39758</v>
      </c>
      <c r="I24" s="17" t="n">
        <v>35</v>
      </c>
      <c r="J24" s="16" t="n">
        <v>997</v>
      </c>
      <c r="K24" s="16" t="n">
        <v>6137</v>
      </c>
      <c r="L24" s="16" t="n">
        <v>345528</v>
      </c>
      <c r="M24" s="16" t="n">
        <v>74559</v>
      </c>
      <c r="N24" s="16" t="n">
        <v>13154</v>
      </c>
      <c r="O24" s="17" t="n">
        <v>2</v>
      </c>
      <c r="P24" s="16" t="n">
        <v>17275</v>
      </c>
      <c r="Q24" s="16" t="n">
        <v>20829</v>
      </c>
      <c r="R24" s="16" t="n">
        <v>134</v>
      </c>
      <c r="S24" s="16" t="n">
        <v>139</v>
      </c>
      <c r="T24" s="17" t="n">
        <v>21</v>
      </c>
      <c r="U24" s="16" t="n">
        <v>1835</v>
      </c>
      <c r="V24" s="16" t="n">
        <v>860</v>
      </c>
      <c r="W24" s="16" t="n">
        <v>8185</v>
      </c>
    </row>
    <row r="25" customFormat="false" ht="12.75" hidden="false" customHeight="false" outlineLevel="0" collapsed="false">
      <c r="A25" s="0" t="s">
        <v>69</v>
      </c>
      <c r="B25" s="16" t="n">
        <v>8139767</v>
      </c>
      <c r="C25" s="16" t="n">
        <v>4511968</v>
      </c>
      <c r="D25" s="17" t="n">
        <v>0</v>
      </c>
      <c r="E25" s="16" t="n">
        <v>281772</v>
      </c>
      <c r="F25" s="16" t="n">
        <v>51124</v>
      </c>
      <c r="G25" s="16" t="n">
        <v>597090</v>
      </c>
      <c r="H25" s="16" t="n">
        <v>209342</v>
      </c>
      <c r="I25" s="17" t="n">
        <v>78</v>
      </c>
      <c r="J25" s="16" t="n">
        <v>15744</v>
      </c>
      <c r="K25" s="16" t="n">
        <v>35487</v>
      </c>
      <c r="L25" s="16" t="n">
        <v>1965627</v>
      </c>
      <c r="M25" s="16" t="n">
        <v>201087</v>
      </c>
      <c r="N25" s="16" t="n">
        <v>63007</v>
      </c>
      <c r="O25" s="17" t="n">
        <v>9</v>
      </c>
      <c r="P25" s="16" t="n">
        <v>109077</v>
      </c>
      <c r="Q25" s="16" t="n">
        <v>61604</v>
      </c>
      <c r="R25" s="16" t="n">
        <v>1410</v>
      </c>
      <c r="S25" s="16" t="n">
        <v>928</v>
      </c>
      <c r="T25" s="17" t="n">
        <v>42</v>
      </c>
      <c r="U25" s="16" t="n">
        <v>1818</v>
      </c>
      <c r="V25" s="16" t="n">
        <v>2855</v>
      </c>
      <c r="W25" s="16" t="n">
        <v>29698</v>
      </c>
    </row>
    <row r="26" customFormat="false" ht="12.75" hidden="false" customHeight="false" outlineLevel="0" collapsed="false">
      <c r="A26" s="0" t="s">
        <v>70</v>
      </c>
      <c r="B26" s="16" t="n">
        <v>5119976</v>
      </c>
      <c r="C26" s="16" t="n">
        <v>3561180</v>
      </c>
      <c r="D26" s="17" t="n">
        <v>0</v>
      </c>
      <c r="E26" s="16" t="n">
        <v>124451</v>
      </c>
      <c r="F26" s="16" t="n">
        <v>13105</v>
      </c>
      <c r="G26" s="16" t="n">
        <v>245236</v>
      </c>
      <c r="H26" s="16" t="n">
        <v>211601</v>
      </c>
      <c r="I26" s="17" t="n">
        <v>71</v>
      </c>
      <c r="J26" s="16" t="n">
        <v>3208</v>
      </c>
      <c r="K26" s="16" t="n">
        <v>33877</v>
      </c>
      <c r="L26" s="16" t="n">
        <v>678257</v>
      </c>
      <c r="M26" s="16" t="n">
        <v>121027</v>
      </c>
      <c r="N26" s="16" t="n">
        <v>41770</v>
      </c>
      <c r="O26" s="17" t="n">
        <v>9</v>
      </c>
      <c r="P26" s="16" t="n">
        <v>35667</v>
      </c>
      <c r="Q26" s="16" t="n">
        <v>16983</v>
      </c>
      <c r="R26" s="16" t="n">
        <v>203</v>
      </c>
      <c r="S26" s="16" t="n">
        <v>408</v>
      </c>
      <c r="T26" s="17" t="n">
        <v>1</v>
      </c>
      <c r="U26" s="16" t="n">
        <v>635</v>
      </c>
      <c r="V26" s="16" t="n">
        <v>1156</v>
      </c>
      <c r="W26" s="16" t="n">
        <v>31131</v>
      </c>
    </row>
    <row r="27" customFormat="false" ht="12.75" hidden="false" customHeight="false" outlineLevel="0" collapsed="false">
      <c r="A27" s="0" t="s">
        <v>71</v>
      </c>
      <c r="B27" s="16" t="n">
        <v>22974026</v>
      </c>
      <c r="C27" s="16" t="n">
        <v>14695229</v>
      </c>
      <c r="D27" s="17" t="n">
        <v>35</v>
      </c>
      <c r="E27" s="16" t="n">
        <v>622768</v>
      </c>
      <c r="F27" s="16" t="n">
        <v>131355</v>
      </c>
      <c r="G27" s="16" t="n">
        <v>1441614</v>
      </c>
      <c r="H27" s="16" t="n">
        <v>831824</v>
      </c>
      <c r="I27" s="17" t="n">
        <v>1157</v>
      </c>
      <c r="J27" s="16" t="n">
        <v>49229</v>
      </c>
      <c r="K27" s="16" t="n">
        <v>101268</v>
      </c>
      <c r="L27" s="16" t="n">
        <v>3769455</v>
      </c>
      <c r="M27" s="16" t="n">
        <v>630843</v>
      </c>
      <c r="N27" s="16" t="n">
        <v>139573</v>
      </c>
      <c r="O27" s="17" t="n">
        <v>57</v>
      </c>
      <c r="P27" s="16" t="n">
        <v>225924</v>
      </c>
      <c r="Q27" s="16" t="n">
        <v>196119</v>
      </c>
      <c r="R27" s="16" t="n">
        <v>1916</v>
      </c>
      <c r="S27" s="16" t="n">
        <v>1116</v>
      </c>
      <c r="T27" s="17" t="n">
        <v>58</v>
      </c>
      <c r="U27" s="16" t="n">
        <v>9457</v>
      </c>
      <c r="V27" s="16" t="n">
        <v>2602</v>
      </c>
      <c r="W27" s="16" t="n">
        <v>122427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5130981</v>
      </c>
      <c r="C28" s="18" t="n">
        <f aca="false">SUM(C29:C31)</f>
        <v>9032770</v>
      </c>
      <c r="D28" s="18" t="n">
        <f aca="false">SUM(D29:D31)</f>
        <v>18</v>
      </c>
      <c r="E28" s="18" t="n">
        <f aca="false">SUM(E29:E31)</f>
        <v>562059</v>
      </c>
      <c r="F28" s="18" t="n">
        <f aca="false">SUM(F29:F31)</f>
        <v>156344</v>
      </c>
      <c r="G28" s="18" t="n">
        <f aca="false">SUM(G29:G31)</f>
        <v>1054373</v>
      </c>
      <c r="H28" s="18" t="n">
        <f aca="false">SUM(H29:H31)</f>
        <v>421531</v>
      </c>
      <c r="I28" s="18" t="n">
        <f aca="false">SUM(I29:I31)</f>
        <v>504</v>
      </c>
      <c r="J28" s="18" t="n">
        <f aca="false">SUM(J29:J31)</f>
        <v>13063</v>
      </c>
      <c r="K28" s="18" t="n">
        <f aca="false">SUM(K29:K31)</f>
        <v>44574</v>
      </c>
      <c r="L28" s="18" t="n">
        <f aca="false">SUM(L29:L31)</f>
        <v>2598095</v>
      </c>
      <c r="M28" s="18" t="n">
        <f aca="false">SUM(M29:M31)</f>
        <v>593776</v>
      </c>
      <c r="N28" s="18" t="n">
        <f aca="false">SUM(N29:N31)</f>
        <v>85897</v>
      </c>
      <c r="O28" s="18" t="n">
        <f aca="false">SUM(O29:O31)</f>
        <v>67</v>
      </c>
      <c r="P28" s="18" t="n">
        <f aca="false">SUM(P29:P31)</f>
        <v>253144</v>
      </c>
      <c r="Q28" s="18" t="n">
        <f aca="false">SUM(Q29:Q31)</f>
        <v>218607</v>
      </c>
      <c r="R28" s="18" t="n">
        <f aca="false">SUM(R29:R31)</f>
        <v>1695</v>
      </c>
      <c r="S28" s="18" t="n">
        <f aca="false">SUM(S29:S31)</f>
        <v>5240</v>
      </c>
      <c r="T28" s="18" t="n">
        <f aca="false">SUM(T29:T31)</f>
        <v>60</v>
      </c>
      <c r="U28" s="18" t="n">
        <f aca="false">SUM(U29:U31)</f>
        <v>10934</v>
      </c>
      <c r="V28" s="18" t="n">
        <f aca="false">SUM(V29:V31)</f>
        <v>2347</v>
      </c>
      <c r="W28" s="18" t="n">
        <f aca="false">SUM(W29:W31)</f>
        <v>75883</v>
      </c>
    </row>
    <row r="29" customFormat="false" ht="12.75" hidden="false" customHeight="false" outlineLevel="0" collapsed="false">
      <c r="A29" s="0" t="s">
        <v>73</v>
      </c>
      <c r="B29" s="16" t="n">
        <v>5846441</v>
      </c>
      <c r="C29" s="16" t="n">
        <v>3462340</v>
      </c>
      <c r="D29" s="17" t="n">
        <v>5</v>
      </c>
      <c r="E29" s="16" t="n">
        <v>233248</v>
      </c>
      <c r="F29" s="16" t="n">
        <v>70621</v>
      </c>
      <c r="G29" s="16" t="n">
        <v>446962</v>
      </c>
      <c r="H29" s="16" t="n">
        <v>161121</v>
      </c>
      <c r="I29" s="17" t="n">
        <v>157</v>
      </c>
      <c r="J29" s="16" t="n">
        <v>7377</v>
      </c>
      <c r="K29" s="16" t="n">
        <v>17383</v>
      </c>
      <c r="L29" s="16" t="n">
        <v>961214</v>
      </c>
      <c r="M29" s="16" t="n">
        <v>232022</v>
      </c>
      <c r="N29" s="16" t="n">
        <v>34932</v>
      </c>
      <c r="O29" s="17" t="n">
        <v>19</v>
      </c>
      <c r="P29" s="16" t="n">
        <v>83196</v>
      </c>
      <c r="Q29" s="16" t="n">
        <v>105243</v>
      </c>
      <c r="R29" s="16" t="n">
        <v>597</v>
      </c>
      <c r="S29" s="16" t="n">
        <v>576</v>
      </c>
      <c r="T29" s="17" t="n">
        <v>10</v>
      </c>
      <c r="U29" s="16" t="n">
        <v>1663</v>
      </c>
      <c r="V29" s="16" t="n">
        <v>1231</v>
      </c>
      <c r="W29" s="16" t="n">
        <v>26524</v>
      </c>
    </row>
    <row r="30" customFormat="false" ht="12.75" hidden="false" customHeight="false" outlineLevel="0" collapsed="false">
      <c r="A30" s="0" t="s">
        <v>74</v>
      </c>
      <c r="B30" s="16" t="n">
        <v>5415432</v>
      </c>
      <c r="C30" s="16" t="n">
        <v>3330859</v>
      </c>
      <c r="D30" s="17" t="n">
        <v>13</v>
      </c>
      <c r="E30" s="16" t="n">
        <v>195955</v>
      </c>
      <c r="F30" s="16" t="n">
        <v>45133</v>
      </c>
      <c r="G30" s="16" t="n">
        <v>350953</v>
      </c>
      <c r="H30" s="16" t="n">
        <v>159012</v>
      </c>
      <c r="I30" s="17" t="n">
        <v>246</v>
      </c>
      <c r="J30" s="16" t="n">
        <v>4179</v>
      </c>
      <c r="K30" s="16" t="n">
        <v>17280</v>
      </c>
      <c r="L30" s="16" t="n">
        <v>910966</v>
      </c>
      <c r="M30" s="16" t="n">
        <v>151205</v>
      </c>
      <c r="N30" s="16" t="n">
        <v>34481</v>
      </c>
      <c r="O30" s="17" t="n">
        <v>38</v>
      </c>
      <c r="P30" s="16" t="n">
        <v>119577</v>
      </c>
      <c r="Q30" s="16" t="n">
        <v>58168</v>
      </c>
      <c r="R30" s="16" t="n">
        <v>423</v>
      </c>
      <c r="S30" s="16" t="n">
        <v>3510</v>
      </c>
      <c r="T30" s="17" t="n">
        <v>37</v>
      </c>
      <c r="U30" s="16" t="n">
        <v>6457</v>
      </c>
      <c r="V30" s="16" t="n">
        <v>672</v>
      </c>
      <c r="W30" s="16" t="n">
        <v>26268</v>
      </c>
    </row>
    <row r="31" customFormat="false" ht="12.75" hidden="false" customHeight="false" outlineLevel="0" collapsed="false">
      <c r="A31" s="0" t="s">
        <v>75</v>
      </c>
      <c r="B31" s="16" t="n">
        <v>3869108</v>
      </c>
      <c r="C31" s="16" t="n">
        <v>2239571</v>
      </c>
      <c r="D31" s="17" t="n">
        <v>0</v>
      </c>
      <c r="E31" s="16" t="n">
        <v>132856</v>
      </c>
      <c r="F31" s="16" t="n">
        <v>40590</v>
      </c>
      <c r="G31" s="16" t="n">
        <v>256458</v>
      </c>
      <c r="H31" s="16" t="n">
        <v>101398</v>
      </c>
      <c r="I31" s="17" t="n">
        <v>101</v>
      </c>
      <c r="J31" s="16" t="n">
        <v>1507</v>
      </c>
      <c r="K31" s="16" t="n">
        <v>9911</v>
      </c>
      <c r="L31" s="16" t="n">
        <v>725915</v>
      </c>
      <c r="M31" s="16" t="n">
        <v>210549</v>
      </c>
      <c r="N31" s="16" t="n">
        <v>16484</v>
      </c>
      <c r="O31" s="17" t="n">
        <v>10</v>
      </c>
      <c r="P31" s="16" t="n">
        <v>50371</v>
      </c>
      <c r="Q31" s="16" t="n">
        <v>55196</v>
      </c>
      <c r="R31" s="16" t="n">
        <v>675</v>
      </c>
      <c r="S31" s="16" t="n">
        <v>1154</v>
      </c>
      <c r="T31" s="17" t="n">
        <v>13</v>
      </c>
      <c r="U31" s="16" t="n">
        <v>2814</v>
      </c>
      <c r="V31" s="16" t="n">
        <v>444</v>
      </c>
      <c r="W31" s="16" t="n">
        <v>23091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787525</v>
      </c>
      <c r="C32" s="18" t="n">
        <f aca="false">SUM(C33:C36)</f>
        <v>3392181</v>
      </c>
      <c r="D32" s="18" t="n">
        <f aca="false">SUM(D33:D36)</f>
        <v>10</v>
      </c>
      <c r="E32" s="18" t="n">
        <f aca="false">SUM(E33:E36)</f>
        <v>212963</v>
      </c>
      <c r="F32" s="18" t="n">
        <f aca="false">SUM(F33:F36)</f>
        <v>56012</v>
      </c>
      <c r="G32" s="18" t="n">
        <f aca="false">SUM(G33:G36)</f>
        <v>582728</v>
      </c>
      <c r="H32" s="18" t="n">
        <f aca="false">SUM(H33:H36)</f>
        <v>168900</v>
      </c>
      <c r="I32" s="18" t="n">
        <f aca="false">SUM(I33:I36)</f>
        <v>181</v>
      </c>
      <c r="J32" s="18" t="n">
        <f aca="false">SUM(J33:J36)</f>
        <v>18683</v>
      </c>
      <c r="K32" s="18" t="n">
        <f aca="false">SUM(K33:K36)</f>
        <v>16845</v>
      </c>
      <c r="L32" s="18" t="n">
        <f aca="false">SUM(L33:L36)</f>
        <v>1580550</v>
      </c>
      <c r="M32" s="18" t="n">
        <f aca="false">SUM(M33:M36)</f>
        <v>429546</v>
      </c>
      <c r="N32" s="18" t="n">
        <f aca="false">SUM(N33:N36)</f>
        <v>42382</v>
      </c>
      <c r="O32" s="18" t="n">
        <f aca="false">SUM(O33:O36)</f>
        <v>4</v>
      </c>
      <c r="P32" s="18" t="n">
        <f aca="false">SUM(P33:P36)</f>
        <v>151624</v>
      </c>
      <c r="Q32" s="18" t="n">
        <f aca="false">SUM(Q33:Q36)</f>
        <v>93228</v>
      </c>
      <c r="R32" s="18" t="n">
        <f aca="false">SUM(R33:R36)</f>
        <v>1156</v>
      </c>
      <c r="S32" s="18" t="n">
        <f aca="false">SUM(S33:S36)</f>
        <v>458</v>
      </c>
      <c r="T32" s="18" t="n">
        <f aca="false">SUM(T33:T36)</f>
        <v>13</v>
      </c>
      <c r="U32" s="18" t="n">
        <f aca="false">SUM(U33:U36)</f>
        <v>931</v>
      </c>
      <c r="V32" s="18" t="n">
        <f aca="false">SUM(V33:V36)</f>
        <v>1714</v>
      </c>
      <c r="W32" s="18" t="n">
        <f aca="false">SUM(W33:W36)</f>
        <v>37416</v>
      </c>
    </row>
    <row r="33" customFormat="false" ht="12.75" hidden="false" customHeight="false" outlineLevel="0" collapsed="false">
      <c r="A33" s="19" t="s">
        <v>77</v>
      </c>
      <c r="B33" s="16" t="n">
        <v>1400465</v>
      </c>
      <c r="C33" s="16" t="n">
        <v>1026163</v>
      </c>
      <c r="D33" s="17" t="n">
        <v>0</v>
      </c>
      <c r="E33" s="16" t="n">
        <v>20912</v>
      </c>
      <c r="F33" s="16" t="n">
        <v>2688</v>
      </c>
      <c r="G33" s="16" t="n">
        <v>91426</v>
      </c>
      <c r="H33" s="16" t="n">
        <v>53524</v>
      </c>
      <c r="I33" s="17" t="n">
        <v>31</v>
      </c>
      <c r="J33" s="16" t="n">
        <v>866</v>
      </c>
      <c r="K33" s="16" t="n">
        <v>4715</v>
      </c>
      <c r="L33" s="16" t="n">
        <v>143546</v>
      </c>
      <c r="M33" s="16" t="n">
        <v>13288</v>
      </c>
      <c r="N33" s="16" t="n">
        <v>8847</v>
      </c>
      <c r="O33" s="17" t="n">
        <v>1</v>
      </c>
      <c r="P33" s="16" t="n">
        <v>16415</v>
      </c>
      <c r="Q33" s="16" t="n">
        <v>3036</v>
      </c>
      <c r="R33" s="16" t="n">
        <v>711</v>
      </c>
      <c r="S33" s="16" t="n">
        <v>104</v>
      </c>
      <c r="T33" s="17" t="n">
        <v>6</v>
      </c>
      <c r="U33" s="16" t="n">
        <v>563</v>
      </c>
      <c r="V33" s="16" t="n">
        <v>319</v>
      </c>
      <c r="W33" s="16" t="n">
        <v>13304</v>
      </c>
    </row>
    <row r="34" customFormat="false" ht="12.75" hidden="false" customHeight="false" outlineLevel="0" collapsed="false">
      <c r="A34" s="0" t="s">
        <v>78</v>
      </c>
      <c r="B34" s="16" t="n">
        <v>2860178</v>
      </c>
      <c r="C34" s="16" t="n">
        <v>1363946</v>
      </c>
      <c r="D34" s="17" t="n">
        <v>0</v>
      </c>
      <c r="E34" s="16" t="n">
        <v>93678</v>
      </c>
      <c r="F34" s="16" t="n">
        <v>21638</v>
      </c>
      <c r="G34" s="16" t="n">
        <v>249339</v>
      </c>
      <c r="H34" s="16" t="n">
        <v>63725</v>
      </c>
      <c r="I34" s="17" t="n">
        <v>89</v>
      </c>
      <c r="J34" s="16" t="n">
        <v>11754</v>
      </c>
      <c r="K34" s="16" t="n">
        <v>6875</v>
      </c>
      <c r="L34" s="16" t="n">
        <v>689817</v>
      </c>
      <c r="M34" s="16" t="n">
        <v>195341</v>
      </c>
      <c r="N34" s="16" t="n">
        <v>17979</v>
      </c>
      <c r="O34" s="17" t="n">
        <v>0</v>
      </c>
      <c r="P34" s="16" t="n">
        <v>98043</v>
      </c>
      <c r="Q34" s="16" t="n">
        <v>35344</v>
      </c>
      <c r="R34" s="16" t="n">
        <v>137</v>
      </c>
      <c r="S34" s="16" t="n">
        <v>185</v>
      </c>
      <c r="T34" s="17" t="n">
        <v>3</v>
      </c>
      <c r="U34" s="16" t="n">
        <v>151</v>
      </c>
      <c r="V34" s="16" t="n">
        <v>484</v>
      </c>
      <c r="W34" s="16" t="n">
        <v>11650</v>
      </c>
    </row>
    <row r="35" customFormat="false" ht="12.75" hidden="false" customHeight="false" outlineLevel="0" collapsed="false">
      <c r="A35" s="0" t="s">
        <v>79</v>
      </c>
      <c r="B35" s="16" t="n">
        <v>1395465</v>
      </c>
      <c r="C35" s="16" t="n">
        <v>482443</v>
      </c>
      <c r="D35" s="17" t="n">
        <v>0</v>
      </c>
      <c r="E35" s="16" t="n">
        <v>55579</v>
      </c>
      <c r="F35" s="16" t="n">
        <v>20698</v>
      </c>
      <c r="G35" s="16" t="n">
        <v>137678</v>
      </c>
      <c r="H35" s="16" t="n">
        <v>25029</v>
      </c>
      <c r="I35" s="17" t="n">
        <v>11</v>
      </c>
      <c r="J35" s="16" t="n">
        <v>4936</v>
      </c>
      <c r="K35" s="16" t="n">
        <v>2594</v>
      </c>
      <c r="L35" s="16" t="n">
        <v>454124</v>
      </c>
      <c r="M35" s="16" t="n">
        <v>141132</v>
      </c>
      <c r="N35" s="16" t="n">
        <v>8384</v>
      </c>
      <c r="O35" s="17" t="n">
        <v>2</v>
      </c>
      <c r="P35" s="16" t="n">
        <v>18732</v>
      </c>
      <c r="Q35" s="16" t="n">
        <v>36368</v>
      </c>
      <c r="R35" s="16" t="n">
        <v>136</v>
      </c>
      <c r="S35" s="16" t="n">
        <v>57</v>
      </c>
      <c r="T35" s="17" t="n">
        <v>2</v>
      </c>
      <c r="U35" s="16" t="n">
        <v>43</v>
      </c>
      <c r="V35" s="16" t="n">
        <v>596</v>
      </c>
      <c r="W35" s="16" t="n">
        <v>6921</v>
      </c>
    </row>
    <row r="36" customFormat="false" ht="12.75" hidden="false" customHeight="false" outlineLevel="0" collapsed="false">
      <c r="A36" s="0" t="s">
        <v>80</v>
      </c>
      <c r="B36" s="16" t="n">
        <v>1131417</v>
      </c>
      <c r="C36" s="16" t="n">
        <v>519629</v>
      </c>
      <c r="D36" s="17" t="n">
        <v>10</v>
      </c>
      <c r="E36" s="16" t="n">
        <v>42794</v>
      </c>
      <c r="F36" s="16" t="n">
        <v>10988</v>
      </c>
      <c r="G36" s="16" t="n">
        <v>104285</v>
      </c>
      <c r="H36" s="16" t="n">
        <v>26622</v>
      </c>
      <c r="I36" s="17" t="n">
        <v>50</v>
      </c>
      <c r="J36" s="16" t="n">
        <v>1127</v>
      </c>
      <c r="K36" s="16" t="n">
        <v>2661</v>
      </c>
      <c r="L36" s="16" t="n">
        <v>293063</v>
      </c>
      <c r="M36" s="16" t="n">
        <v>79785</v>
      </c>
      <c r="N36" s="16" t="n">
        <v>7172</v>
      </c>
      <c r="O36" s="17" t="n">
        <v>1</v>
      </c>
      <c r="P36" s="16" t="n">
        <v>18434</v>
      </c>
      <c r="Q36" s="16" t="n">
        <v>18480</v>
      </c>
      <c r="R36" s="16" t="n">
        <v>172</v>
      </c>
      <c r="S36" s="16" t="n">
        <v>112</v>
      </c>
      <c r="T36" s="17" t="n">
        <v>2</v>
      </c>
      <c r="U36" s="16" t="n">
        <v>174</v>
      </c>
      <c r="V36" s="16" t="n">
        <v>315</v>
      </c>
      <c r="W36" s="16" t="n">
        <v>5541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4689706</v>
      </c>
      <c r="C42" s="25" t="n">
        <v>41931596</v>
      </c>
      <c r="D42" s="25" t="n">
        <v>16598024</v>
      </c>
      <c r="E42" s="25" t="n">
        <v>5108016</v>
      </c>
      <c r="F42" s="25" t="n">
        <v>2947043</v>
      </c>
      <c r="G42" s="25" t="n">
        <v>2354052</v>
      </c>
      <c r="H42" s="25" t="n">
        <v>2225955</v>
      </c>
      <c r="I42" s="25" t="n">
        <v>936917</v>
      </c>
      <c r="J42" s="25" t="n">
        <v>708231</v>
      </c>
      <c r="K42" s="25" t="n">
        <v>508175</v>
      </c>
      <c r="L42" s="25" t="n">
        <v>481307</v>
      </c>
      <c r="M42" s="25" t="n">
        <v>388243</v>
      </c>
      <c r="N42" s="25" t="n">
        <v>313667</v>
      </c>
      <c r="O42" s="25" t="n">
        <v>122909</v>
      </c>
      <c r="P42" s="25" t="n">
        <v>26667</v>
      </c>
      <c r="Q42" s="25" t="n">
        <v>18005</v>
      </c>
      <c r="R42" s="25" t="n">
        <v>8941</v>
      </c>
      <c r="S42" s="25" t="n">
        <v>8504</v>
      </c>
      <c r="T42" s="25" t="n">
        <v>3033</v>
      </c>
      <c r="U42" s="25" t="n">
        <v>199</v>
      </c>
      <c r="V42" s="25" t="n">
        <v>154</v>
      </c>
      <c r="W42" s="25" t="n">
        <v>68</v>
      </c>
    </row>
    <row r="43" customFormat="false" ht="12.75" hidden="false" customHeight="false" outlineLevel="0" collapsed="false">
      <c r="A43" s="3"/>
      <c r="B43" s="26" t="s">
        <v>83</v>
      </c>
      <c r="C43" s="27" t="n">
        <v>56.1410644727936</v>
      </c>
      <c r="D43" s="27" t="n">
        <v>22.2226393554153</v>
      </c>
      <c r="E43" s="27" t="n">
        <v>6.83898260357324</v>
      </c>
      <c r="F43" s="27" t="n">
        <v>3.94571508957339</v>
      </c>
      <c r="G43" s="27" t="n">
        <v>3.15177569449798</v>
      </c>
      <c r="H43" s="27" t="n">
        <v>2.98027013254009</v>
      </c>
      <c r="I43" s="27" t="n">
        <v>1.25441248891782</v>
      </c>
      <c r="J43" s="28" t="n">
        <v>0.948231072164081</v>
      </c>
      <c r="K43" s="28" t="n">
        <v>0.6803815776166</v>
      </c>
      <c r="L43" s="28" t="n">
        <v>0.644408748911128</v>
      </c>
      <c r="M43" s="28" t="n">
        <v>0.519807910343093</v>
      </c>
      <c r="N43" s="28" t="n">
        <v>0.419960148189631</v>
      </c>
      <c r="O43" s="28" t="n">
        <v>0.164559490969211</v>
      </c>
      <c r="P43" s="28" t="n">
        <v>0.0357037153152002</v>
      </c>
      <c r="Q43" s="28" t="n">
        <v>0.0241064009543698</v>
      </c>
      <c r="R43" s="28" t="n">
        <v>0.0119708598129975</v>
      </c>
      <c r="S43" s="28" t="n">
        <v>0.0113857724918612</v>
      </c>
      <c r="T43" s="28" t="n">
        <v>0.00406080056065557</v>
      </c>
      <c r="U43" s="28" t="n">
        <v>0.000266435645094118</v>
      </c>
      <c r="V43" s="28" t="n">
        <v>0.000206186378615548</v>
      </c>
      <c r="W43" s="28" t="n">
        <v>9.10433360120604E-005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29" t="s">
        <v>8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9" customFormat="false" ht="12.75" hidden="false" customHeight="false" outlineLevel="0" collapsed="false">
      <c r="B49" s="30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31T18:03:12Z</dcterms:modified>
  <cp:revision>0</cp:revision>
  <dc:subject/>
  <dc:title/>
</cp:coreProperties>
</file>